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EF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STIMA PIANO ECONOMICO FINANZIARIO  Piscina di via Correggio                                                                                                                        (basato su costi e ricavi presunti)</t>
  </si>
  <si>
    <t xml:space="preserve">Allegato B</t>
  </si>
  <si>
    <t xml:space="preserve">CONTO ECONOMICO PREVISIONALE</t>
  </si>
  <si>
    <t xml:space="preserve">PRIMO ESERCIZIO s.s. 2019/2020 </t>
  </si>
  <si>
    <t xml:space="preserve">SECONDO ESERCIZIO  s.s. 2020/2021</t>
  </si>
  <si>
    <t xml:space="preserve">TERZO ESERCIZIO  s.s. 2021/2022</t>
  </si>
  <si>
    <t xml:space="preserve">QUARTO ESERCIZIO   s.s.  2022/2023</t>
  </si>
  <si>
    <t xml:space="preserve">QUINTO ESERCIZIO s.s. 2023/2024</t>
  </si>
  <si>
    <t xml:space="preserve">SESTO ESERCIZIO  s.s. 2024/2025</t>
  </si>
  <si>
    <t xml:space="preserve">Ricavi di gestione impianto per attività</t>
  </si>
  <si>
    <t xml:space="preserve">Corsi di nuoto e acquafitness</t>
  </si>
  <si>
    <t xml:space="preserve">Corsi Disabili + lezioni</t>
  </si>
  <si>
    <t xml:space="preserve">Fisioterapie - Acquantalgica </t>
  </si>
  <si>
    <t xml:space="preserve">Totale Ricavi</t>
  </si>
  <si>
    <t xml:space="preserve">Canone di Concessione</t>
  </si>
  <si>
    <t xml:space="preserve">Materiale per gestione impianti</t>
  </si>
  <si>
    <t xml:space="preserve"> Materiale per gestione impianto </t>
  </si>
  <si>
    <t xml:space="preserve">Spese per Utenze</t>
  </si>
  <si>
    <t xml:space="preserve"> - energia elettrica</t>
  </si>
  <si>
    <t xml:space="preserve"> - telefoniche</t>
  </si>
  <si>
    <t xml:space="preserve"> - acqua</t>
  </si>
  <si>
    <t xml:space="preserve"> - riscaldamento </t>
  </si>
  <si>
    <t xml:space="preserve">Parziale Utenze</t>
  </si>
  <si>
    <t xml:space="preserve">Spesa per personale (Dipendendenti - Collaboratori - Consulenti- Istruttori- Amministrativi)</t>
  </si>
  <si>
    <t xml:space="preserve">Spesa di personale</t>
  </si>
  <si>
    <t xml:space="preserve">Servizi </t>
  </si>
  <si>
    <t xml:space="preserve">costi per servizi</t>
  </si>
  <si>
    <t xml:space="preserve"> - cancelleria e stampati</t>
  </si>
  <si>
    <t xml:space="preserve">Oneri diversi di gestione</t>
  </si>
  <si>
    <t xml:space="preserve">Oneri finanziari</t>
  </si>
  <si>
    <t xml:space="preserve">Parziale Oneri finanziari</t>
  </si>
  <si>
    <t xml:space="preserve">Parziale oneri finanziari</t>
  </si>
  <si>
    <t xml:space="preserve">Risultato Gestione </t>
  </si>
  <si>
    <t xml:space="preserve">Totale ricavi di gestione</t>
  </si>
  <si>
    <t xml:space="preserve">Totale costi di gestione</t>
  </si>
  <si>
    <t xml:space="preserve">UTILE DI GEST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dd\.mm\.yy"/>
    <numFmt numFmtId="167" formatCode="#,##0"/>
    <numFmt numFmtId="168" formatCode="#,##0_ ;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CG Times"/>
      <family val="1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H41" activeCellId="0" sqref="H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tru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F4" s="3" t="s">
        <v>1</v>
      </c>
      <c r="G4" s="3"/>
    </row>
    <row r="5" customFormat="false" ht="48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6"/>
      <c r="I5" s="6"/>
      <c r="J5" s="6"/>
      <c r="K5" s="6"/>
    </row>
    <row r="6" customFormat="false" ht="27.75" hidden="false" customHeight="true" outlineLevel="0" collapsed="false">
      <c r="A6" s="7" t="s">
        <v>9</v>
      </c>
      <c r="B6" s="8"/>
      <c r="C6" s="8"/>
      <c r="D6" s="8"/>
      <c r="E6" s="9"/>
      <c r="F6" s="8"/>
      <c r="G6" s="8"/>
      <c r="H6" s="10"/>
      <c r="I6" s="10"/>
      <c r="J6" s="10"/>
      <c r="K6" s="10"/>
    </row>
    <row r="7" customFormat="false" ht="22.35" hidden="false" customHeight="true" outlineLevel="0" collapsed="false">
      <c r="A7" s="11" t="s">
        <v>10</v>
      </c>
      <c r="B7" s="8" t="n">
        <v>59445</v>
      </c>
      <c r="C7" s="8" t="n">
        <f aca="false">B7+B7*2/100</f>
        <v>60633.9</v>
      </c>
      <c r="D7" s="8" t="n">
        <f aca="false">C7+C7*2/100</f>
        <v>61846.578</v>
      </c>
      <c r="E7" s="8" t="n">
        <f aca="false">D7+D7*2/100</f>
        <v>63083.50956</v>
      </c>
      <c r="F7" s="8" t="n">
        <f aca="false">E7+E7*2/100</f>
        <v>64345.1797512</v>
      </c>
      <c r="G7" s="8" t="n">
        <f aca="false">F7+F7*2/100</f>
        <v>65632.083346224</v>
      </c>
      <c r="H7" s="10"/>
      <c r="I7" s="10"/>
      <c r="J7" s="10"/>
      <c r="K7" s="10"/>
    </row>
    <row r="8" customFormat="false" ht="22.35" hidden="false" customHeight="true" outlineLevel="0" collapsed="false">
      <c r="A8" s="11" t="s">
        <v>11</v>
      </c>
      <c r="B8" s="8" t="n">
        <v>35459</v>
      </c>
      <c r="C8" s="8" t="n">
        <f aca="false">B8+B8*2/100</f>
        <v>36168.18</v>
      </c>
      <c r="D8" s="8" t="n">
        <f aca="false">C8+C8*2/100</f>
        <v>36891.5436</v>
      </c>
      <c r="E8" s="8" t="n">
        <f aca="false">D8+D8*2/100</f>
        <v>37629.374472</v>
      </c>
      <c r="F8" s="8" t="n">
        <f aca="false">E8+E8*2/100</f>
        <v>38381.96196144</v>
      </c>
      <c r="G8" s="8" t="n">
        <f aca="false">F8+F8*2/100</f>
        <v>39149.6012006688</v>
      </c>
      <c r="H8" s="10"/>
      <c r="I8" s="10"/>
      <c r="J8" s="10"/>
      <c r="K8" s="10"/>
    </row>
    <row r="9" customFormat="false" ht="12.75" hidden="false" customHeight="true" outlineLevel="0" collapsed="false">
      <c r="A9" s="11" t="s">
        <v>12</v>
      </c>
      <c r="B9" s="8" t="n">
        <v>68746</v>
      </c>
      <c r="C9" s="8" t="n">
        <f aca="false">B9+B9*2/100</f>
        <v>70120.92</v>
      </c>
      <c r="D9" s="8" t="n">
        <f aca="false">C9+C9*2/100</f>
        <v>71523.3384</v>
      </c>
      <c r="E9" s="8" t="n">
        <f aca="false">D9+D9*2/100</f>
        <v>72953.805168</v>
      </c>
      <c r="F9" s="8" t="n">
        <f aca="false">E9+E9*2/100</f>
        <v>74412.88127136</v>
      </c>
      <c r="G9" s="8" t="n">
        <f aca="false">F9+F9*2/100</f>
        <v>75901.1388967872</v>
      </c>
      <c r="H9" s="10"/>
      <c r="I9" s="10"/>
      <c r="J9" s="10"/>
      <c r="K9" s="1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3</v>
      </c>
      <c r="B11" s="13" t="n">
        <f aca="false">SUM(B7:B10)</f>
        <v>163650</v>
      </c>
      <c r="C11" s="13" t="n">
        <f aca="false">SUM(C7:C10)</f>
        <v>166923</v>
      </c>
      <c r="D11" s="13" t="n">
        <f aca="false">SUM(D7:D10)</f>
        <v>170261.46</v>
      </c>
      <c r="E11" s="13" t="n">
        <f aca="false">SUM(E7:E10)</f>
        <v>173666.6892</v>
      </c>
      <c r="F11" s="13" t="n">
        <f aca="false">SUM(F7:F10)</f>
        <v>177140.022984</v>
      </c>
      <c r="G11" s="13" t="n">
        <f aca="false">SUM(G7:G10)</f>
        <v>180682.82344368</v>
      </c>
      <c r="H11" s="10"/>
      <c r="I11" s="10"/>
      <c r="J11" s="10"/>
      <c r="K11" s="10"/>
    </row>
    <row r="12" customFormat="false" ht="12.75" hidden="false" customHeight="false" outlineLevel="0" collapsed="false">
      <c r="A12" s="12"/>
      <c r="B12" s="8"/>
      <c r="C12" s="8"/>
      <c r="D12" s="8"/>
      <c r="E12" s="8"/>
      <c r="F12" s="8"/>
      <c r="G12" s="8"/>
      <c r="H12" s="10"/>
      <c r="I12" s="10"/>
      <c r="J12" s="10"/>
      <c r="K12" s="10"/>
    </row>
    <row r="13" customFormat="false" ht="19.5" hidden="false" customHeight="true" outlineLevel="0" collapsed="false">
      <c r="A13" s="12" t="s">
        <v>14</v>
      </c>
      <c r="B13" s="14" t="n">
        <v>3000</v>
      </c>
      <c r="C13" s="14" t="n">
        <f aca="false">B13+B13*2/100</f>
        <v>3060</v>
      </c>
      <c r="D13" s="14" t="n">
        <f aca="false">C13+C13*2/100</f>
        <v>3121.2</v>
      </c>
      <c r="E13" s="14" t="n">
        <f aca="false">D13+D13*2/100</f>
        <v>3183.624</v>
      </c>
      <c r="F13" s="14" t="n">
        <f aca="false">E13+E13*2/100</f>
        <v>3247.29648</v>
      </c>
      <c r="G13" s="14" t="n">
        <f aca="false">F13+F13*2/100</f>
        <v>3312.2424096</v>
      </c>
      <c r="H13" s="15"/>
      <c r="I13" s="15"/>
      <c r="J13" s="16"/>
      <c r="K13" s="16"/>
      <c r="L13" s="10"/>
    </row>
    <row r="14" customFormat="false" ht="18.75" hidden="false" customHeight="true" outlineLevel="0" collapsed="false">
      <c r="A14" s="7" t="s">
        <v>15</v>
      </c>
      <c r="B14" s="8"/>
      <c r="C14" s="8"/>
      <c r="D14" s="8"/>
      <c r="E14" s="9"/>
      <c r="F14" s="8"/>
      <c r="G14" s="8"/>
      <c r="H14" s="10"/>
      <c r="I14" s="10"/>
      <c r="J14" s="10"/>
      <c r="K14" s="10"/>
    </row>
    <row r="15" customFormat="false" ht="12.75" hidden="false" customHeight="false" outlineLevel="0" collapsed="false">
      <c r="A15" s="17" t="s">
        <v>16</v>
      </c>
      <c r="B15" s="8" t="n">
        <v>7000</v>
      </c>
      <c r="C15" s="8" t="n">
        <f aca="false">B15+B15*2/100</f>
        <v>7140</v>
      </c>
      <c r="D15" s="8" t="n">
        <f aca="false">C15+C15*2/100</f>
        <v>7282.8</v>
      </c>
      <c r="E15" s="9" t="n">
        <f aca="false">D15+D15*2/100</f>
        <v>7428.456</v>
      </c>
      <c r="F15" s="8" t="n">
        <f aca="false">E15+E15*2/100</f>
        <v>7577.02512</v>
      </c>
      <c r="G15" s="8" t="n">
        <f aca="false">F15+F15*2/100</f>
        <v>7728.5656224</v>
      </c>
      <c r="H15" s="10"/>
      <c r="I15" s="10"/>
      <c r="J15" s="10"/>
      <c r="K15" s="10"/>
    </row>
    <row r="16" customFormat="false" ht="14.25" hidden="false" customHeight="true" outlineLevel="0" collapsed="false">
      <c r="A16" s="18"/>
      <c r="B16" s="14"/>
      <c r="C16" s="14"/>
      <c r="D16" s="14"/>
      <c r="E16" s="19"/>
      <c r="F16" s="14"/>
      <c r="G16" s="14"/>
      <c r="H16" s="15"/>
      <c r="I16" s="15"/>
      <c r="J16" s="10"/>
      <c r="K16" s="10"/>
    </row>
    <row r="17" customFormat="false" ht="12.75" hidden="false" customHeight="false" outlineLevel="0" collapsed="false">
      <c r="A17" s="20" t="s">
        <v>17</v>
      </c>
      <c r="B17" s="8"/>
      <c r="C17" s="8"/>
      <c r="D17" s="8"/>
      <c r="E17" s="9"/>
      <c r="F17" s="8"/>
      <c r="G17" s="8"/>
      <c r="H17" s="10"/>
      <c r="I17" s="10"/>
      <c r="J17" s="10"/>
      <c r="K17" s="10"/>
      <c r="N17" s="21"/>
    </row>
    <row r="18" customFormat="false" ht="12.75" hidden="false" customHeight="false" outlineLevel="0" collapsed="false">
      <c r="A18" s="17" t="s">
        <v>18</v>
      </c>
      <c r="B18" s="8" t="n">
        <v>10000</v>
      </c>
      <c r="C18" s="8" t="n">
        <f aca="false">B18+B18*2/100</f>
        <v>10200</v>
      </c>
      <c r="D18" s="8" t="n">
        <f aca="false">C18+C18*2/100</f>
        <v>10404</v>
      </c>
      <c r="E18" s="9" t="n">
        <f aca="false">D18+D18*2/100</f>
        <v>10612.08</v>
      </c>
      <c r="F18" s="8" t="n">
        <f aca="false">E18+E18*2/100</f>
        <v>10824.3216</v>
      </c>
      <c r="G18" s="8" t="n">
        <f aca="false">F18+F18*2/100</f>
        <v>11040.808032</v>
      </c>
      <c r="H18" s="10"/>
      <c r="I18" s="10"/>
      <c r="J18" s="10"/>
      <c r="K18" s="10"/>
      <c r="L18" s="22"/>
    </row>
    <row r="19" customFormat="false" ht="12.75" hidden="false" customHeight="false" outlineLevel="0" collapsed="false">
      <c r="A19" s="17" t="s">
        <v>19</v>
      </c>
      <c r="B19" s="8" t="n">
        <v>1000</v>
      </c>
      <c r="C19" s="8" t="n">
        <f aca="false">B19+B19*2/100</f>
        <v>1020</v>
      </c>
      <c r="D19" s="8" t="n">
        <f aca="false">C19+C19*2/100</f>
        <v>1040.4</v>
      </c>
      <c r="E19" s="9" t="n">
        <f aca="false">D19+D19*2/100</f>
        <v>1061.208</v>
      </c>
      <c r="F19" s="8" t="n">
        <f aca="false">E19+E19*2/100</f>
        <v>1082.43216</v>
      </c>
      <c r="G19" s="8" t="n">
        <f aca="false">F19+F19*2/100</f>
        <v>1104.0808032</v>
      </c>
      <c r="H19" s="10"/>
      <c r="I19" s="10"/>
      <c r="J19" s="10"/>
      <c r="K19" s="10"/>
    </row>
    <row r="20" customFormat="false" ht="12.75" hidden="false" customHeight="false" outlineLevel="0" collapsed="false">
      <c r="A20" s="17" t="s">
        <v>20</v>
      </c>
      <c r="B20" s="8" t="n">
        <v>2800</v>
      </c>
      <c r="C20" s="8" t="n">
        <f aca="false">B20+B20*2/100</f>
        <v>2856</v>
      </c>
      <c r="D20" s="8" t="n">
        <f aca="false">C20+C20*2/100</f>
        <v>2913.12</v>
      </c>
      <c r="E20" s="9" t="n">
        <f aca="false">D20+D20*2/100</f>
        <v>2971.3824</v>
      </c>
      <c r="F20" s="8" t="n">
        <f aca="false">E20+E20*2/100</f>
        <v>3030.810048</v>
      </c>
      <c r="G20" s="8" t="n">
        <f aca="false">F20+F20*2/100</f>
        <v>3091.42624896</v>
      </c>
      <c r="H20" s="10"/>
      <c r="I20" s="10"/>
      <c r="J20" s="23"/>
      <c r="K20" s="23"/>
    </row>
    <row r="21" customFormat="false" ht="12.75" hidden="false" customHeight="false" outlineLevel="0" collapsed="false">
      <c r="A21" s="17" t="s">
        <v>21</v>
      </c>
      <c r="B21" s="8" t="n">
        <v>22000</v>
      </c>
      <c r="C21" s="8" t="n">
        <f aca="false">B21+B21*2/100</f>
        <v>22440</v>
      </c>
      <c r="D21" s="8" t="n">
        <f aca="false">C21+C21*2/100</f>
        <v>22888.8</v>
      </c>
      <c r="E21" s="9" t="n">
        <f aca="false">D21+D21*2/100</f>
        <v>23346.576</v>
      </c>
      <c r="F21" s="8" t="n">
        <f aca="false">E21+E21*2/100</f>
        <v>23813.50752</v>
      </c>
      <c r="G21" s="8" t="n">
        <f aca="false">F21+F21*2/100</f>
        <v>24289.7776704</v>
      </c>
      <c r="H21" s="10"/>
      <c r="I21" s="10"/>
      <c r="J21" s="15"/>
      <c r="K21" s="15"/>
    </row>
    <row r="22" customFormat="false" ht="19.5" hidden="false" customHeight="true" outlineLevel="0" collapsed="false">
      <c r="A22" s="18" t="s">
        <v>22</v>
      </c>
      <c r="B22" s="14" t="n">
        <f aca="false">SUM(B18:B21)</f>
        <v>35800</v>
      </c>
      <c r="C22" s="14" t="n">
        <f aca="false">SUM(C18:C21)</f>
        <v>36516</v>
      </c>
      <c r="D22" s="14" t="n">
        <f aca="false">SUM(D18:D21)</f>
        <v>37246.32</v>
      </c>
      <c r="E22" s="19" t="n">
        <f aca="false">SUM(E18:E21)</f>
        <v>37991.2464</v>
      </c>
      <c r="F22" s="14" t="n">
        <f aca="false">SUM(F18:F21)</f>
        <v>38751.071328</v>
      </c>
      <c r="G22" s="14" t="n">
        <f aca="false">SUM(G18:G21)</f>
        <v>39526.09275456</v>
      </c>
      <c r="H22" s="15"/>
      <c r="I22" s="15"/>
      <c r="J22" s="10"/>
      <c r="K22" s="10"/>
    </row>
    <row r="23" customFormat="false" ht="14.25" hidden="false" customHeight="true" outlineLevel="0" collapsed="false">
      <c r="A23" s="24" t="s">
        <v>23</v>
      </c>
      <c r="B23" s="25"/>
      <c r="C23" s="25"/>
      <c r="D23" s="25"/>
      <c r="E23" s="26"/>
      <c r="F23" s="25"/>
      <c r="G23" s="25"/>
      <c r="H23" s="21"/>
      <c r="I23" s="21"/>
      <c r="J23" s="21"/>
      <c r="K23" s="21"/>
    </row>
    <row r="24" customFormat="false" ht="18.75" hidden="false" customHeight="true" outlineLevel="0" collapsed="false">
      <c r="A24" s="18" t="s">
        <v>24</v>
      </c>
      <c r="B24" s="14" t="n">
        <v>91000</v>
      </c>
      <c r="C24" s="14" t="n">
        <f aca="false">B24+B24*2/100</f>
        <v>92820</v>
      </c>
      <c r="D24" s="14" t="n">
        <f aca="false">C24+C24*2/100</f>
        <v>94676.4</v>
      </c>
      <c r="E24" s="19" t="n">
        <f aca="false">D24+D24*2/100</f>
        <v>96569.928</v>
      </c>
      <c r="F24" s="14" t="n">
        <f aca="false">E24+E24*2/100</f>
        <v>98501.32656</v>
      </c>
      <c r="G24" s="14" t="n">
        <f aca="false">F24+F24*2/100</f>
        <v>100471.3530912</v>
      </c>
      <c r="H24" s="10"/>
      <c r="I24" s="10"/>
      <c r="J24" s="10"/>
      <c r="K24" s="10"/>
    </row>
    <row r="25" customFormat="false" ht="12.75" hidden="false" customHeight="false" outlineLevel="0" collapsed="false">
      <c r="A25" s="24"/>
      <c r="B25" s="8"/>
      <c r="C25" s="8"/>
      <c r="D25" s="8"/>
      <c r="E25" s="9"/>
      <c r="F25" s="8"/>
      <c r="G25" s="8"/>
      <c r="H25" s="10"/>
      <c r="I25" s="10"/>
      <c r="J25" s="10"/>
      <c r="K25" s="10"/>
    </row>
    <row r="26" customFormat="false" ht="16.5" hidden="false" customHeight="true" outlineLevel="0" collapsed="false">
      <c r="A26" s="24" t="s">
        <v>25</v>
      </c>
      <c r="B26" s="8"/>
      <c r="C26" s="8"/>
      <c r="D26" s="8"/>
      <c r="E26" s="9"/>
      <c r="F26" s="8"/>
      <c r="G26" s="8"/>
      <c r="H26" s="10"/>
      <c r="I26" s="10"/>
      <c r="J26" s="10"/>
      <c r="K26" s="10"/>
    </row>
    <row r="27" customFormat="false" ht="18.75" hidden="false" customHeight="true" outlineLevel="0" collapsed="false">
      <c r="A27" s="18" t="s">
        <v>26</v>
      </c>
      <c r="B27" s="14" t="n">
        <v>5700</v>
      </c>
      <c r="C27" s="14" t="n">
        <f aca="false">B27+B27*2%</f>
        <v>5814</v>
      </c>
      <c r="D27" s="14" t="n">
        <f aca="false">C27+C27*2%</f>
        <v>5930.28</v>
      </c>
      <c r="E27" s="14" t="n">
        <f aca="false">D27+D27*2%</f>
        <v>6048.8856</v>
      </c>
      <c r="F27" s="14" t="n">
        <f aca="false">E27+E27*2%</f>
        <v>6169.863312</v>
      </c>
      <c r="G27" s="14" t="n">
        <f aca="false">F27+F27*2%</f>
        <v>6293.26057824</v>
      </c>
      <c r="H27" s="15"/>
      <c r="I27" s="15"/>
      <c r="J27" s="15"/>
      <c r="K27" s="15"/>
    </row>
    <row r="28" customFormat="false" ht="12.75" hidden="true" customHeight="false" outlineLevel="0" collapsed="false">
      <c r="A28" s="17" t="s">
        <v>27</v>
      </c>
      <c r="B28" s="8"/>
      <c r="C28" s="8"/>
      <c r="D28" s="8"/>
      <c r="E28" s="9"/>
      <c r="F28" s="8"/>
      <c r="G28" s="8"/>
      <c r="H28" s="10"/>
      <c r="I28" s="10"/>
      <c r="J28" s="10"/>
      <c r="K28" s="10"/>
      <c r="L28" s="27"/>
    </row>
    <row r="29" customFormat="false" ht="12.75" hidden="false" customHeight="false" outlineLevel="0" collapsed="false">
      <c r="A29" s="7" t="s">
        <v>28</v>
      </c>
      <c r="H29" s="23"/>
      <c r="I29" s="23"/>
      <c r="J29" s="10"/>
      <c r="K29" s="10"/>
      <c r="L29" s="10"/>
      <c r="M29" s="10"/>
      <c r="N29" s="10"/>
      <c r="O29" s="10"/>
      <c r="P29" s="10"/>
      <c r="Q29" s="10"/>
    </row>
    <row r="30" customFormat="false" ht="22.35" hidden="false" customHeight="true" outlineLevel="0" collapsed="false">
      <c r="A30" s="18" t="s">
        <v>28</v>
      </c>
      <c r="B30" s="14" t="n">
        <v>10700</v>
      </c>
      <c r="C30" s="14" t="n">
        <f aca="false">B30+B30*2%</f>
        <v>10914</v>
      </c>
      <c r="D30" s="14" t="n">
        <f aca="false">C30+C30*2%</f>
        <v>11132.28</v>
      </c>
      <c r="E30" s="14" t="n">
        <f aca="false">D30+D30*2%</f>
        <v>11354.9256</v>
      </c>
      <c r="F30" s="14" t="n">
        <f aca="false">E30+E30*2%</f>
        <v>11582.024112</v>
      </c>
      <c r="G30" s="14" t="n">
        <f aca="false">F30+F30*2%</f>
        <v>11813.6645942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20" t="s">
        <v>29</v>
      </c>
      <c r="B31" s="8"/>
      <c r="C31" s="8"/>
      <c r="D31" s="8"/>
      <c r="E31" s="9"/>
      <c r="F31" s="8"/>
      <c r="G31" s="8"/>
      <c r="H31" s="10"/>
      <c r="I31" s="10"/>
      <c r="J31" s="10"/>
      <c r="K31" s="10"/>
      <c r="L31" s="27"/>
    </row>
    <row r="32" customFormat="false" ht="12.75" hidden="true" customHeight="false" outlineLevel="0" collapsed="false">
      <c r="A32" s="28" t="s">
        <v>30</v>
      </c>
      <c r="B32" s="29" t="n">
        <v>1000</v>
      </c>
      <c r="C32" s="29" t="n">
        <f aca="false">B32+B32*2/100</f>
        <v>1020</v>
      </c>
      <c r="D32" s="28"/>
      <c r="E32" s="30"/>
      <c r="F32" s="28"/>
      <c r="G32" s="28"/>
      <c r="H32" s="15"/>
      <c r="I32" s="15"/>
      <c r="J32" s="15"/>
      <c r="K32" s="15"/>
    </row>
    <row r="33" customFormat="false" ht="12.75" hidden="true" customHeight="false" outlineLevel="0" collapsed="false">
      <c r="A33" s="28"/>
      <c r="B33" s="29" t="n">
        <v>1000</v>
      </c>
      <c r="C33" s="29" t="n">
        <f aca="false">B33+B33*2/100</f>
        <v>1020</v>
      </c>
      <c r="D33" s="8"/>
      <c r="E33" s="9"/>
      <c r="F33" s="8"/>
      <c r="G33" s="8"/>
      <c r="H33" s="10"/>
      <c r="I33" s="10"/>
      <c r="J33" s="10"/>
      <c r="K33" s="10"/>
    </row>
    <row r="34" customFormat="false" ht="17.25" hidden="false" customHeight="true" outlineLevel="0" collapsed="false">
      <c r="A34" s="28" t="s">
        <v>31</v>
      </c>
      <c r="B34" s="29" t="n">
        <v>1000</v>
      </c>
      <c r="C34" s="29" t="n">
        <f aca="false">B34+B34*2/100</f>
        <v>1020</v>
      </c>
      <c r="D34" s="29" t="n">
        <f aca="false">C34+C34*2/100</f>
        <v>1040.4</v>
      </c>
      <c r="E34" s="29" t="n">
        <f aca="false">D34+D34*2/100</f>
        <v>1061.208</v>
      </c>
      <c r="F34" s="29" t="n">
        <f aca="false">E34+E34*2/100</f>
        <v>1082.43216</v>
      </c>
      <c r="G34" s="29" t="n">
        <f aca="false">F34+F34*2/100</f>
        <v>1104.0808032</v>
      </c>
      <c r="H34" s="15"/>
      <c r="I34" s="15"/>
      <c r="J34" s="31"/>
      <c r="K34" s="31"/>
    </row>
    <row r="35" customFormat="false" ht="12.75" hidden="false" customHeight="false" outlineLevel="0" collapsed="false">
      <c r="A35" s="12" t="s">
        <v>32</v>
      </c>
      <c r="B35" s="29"/>
      <c r="C35" s="29"/>
      <c r="D35" s="29"/>
      <c r="E35" s="32"/>
      <c r="F35" s="29"/>
      <c r="G35" s="29"/>
      <c r="H35" s="23"/>
      <c r="I35" s="23"/>
      <c r="J35" s="23"/>
      <c r="K35" s="23"/>
    </row>
    <row r="36" customFormat="false" ht="12.75" hidden="false" customHeight="false" outlineLevel="0" collapsed="false">
      <c r="A36" s="17" t="s">
        <v>33</v>
      </c>
      <c r="B36" s="33" t="n">
        <f aca="false">B11</f>
        <v>163650</v>
      </c>
      <c r="C36" s="33" t="n">
        <f aca="false">C11</f>
        <v>166923</v>
      </c>
      <c r="D36" s="33" t="n">
        <f aca="false">D11</f>
        <v>170261.46</v>
      </c>
      <c r="E36" s="33" t="n">
        <f aca="false">E11</f>
        <v>173666.6892</v>
      </c>
      <c r="F36" s="33" t="n">
        <f aca="false">F11</f>
        <v>177140.022984</v>
      </c>
      <c r="G36" s="33" t="n">
        <f aca="false">G11</f>
        <v>180682.82344368</v>
      </c>
      <c r="H36" s="34"/>
      <c r="I36" s="34"/>
      <c r="J36" s="23"/>
      <c r="K36" s="23"/>
    </row>
    <row r="37" customFormat="false" ht="12.75" hidden="false" customHeight="false" outlineLevel="0" collapsed="false">
      <c r="A37" s="8" t="s">
        <v>34</v>
      </c>
      <c r="B37" s="33" t="n">
        <f aca="false">B34+B30+B27+B24+B22+B15+B13</f>
        <v>154200</v>
      </c>
      <c r="C37" s="33" t="n">
        <f aca="false">C34+C30+C27+C24+C22+C15+C13</f>
        <v>157284</v>
      </c>
      <c r="D37" s="33" t="n">
        <f aca="false">D34+D30+D27+D24+D22+D15+D13</f>
        <v>160429.68</v>
      </c>
      <c r="E37" s="33" t="n">
        <f aca="false">E34+E30+E27+E24+E22+E15+E13</f>
        <v>163638.2736</v>
      </c>
      <c r="F37" s="33" t="n">
        <f aca="false">F34+F30+F27+F24+F22+F15+F13</f>
        <v>166911.039072</v>
      </c>
      <c r="G37" s="33" t="n">
        <f aca="false">G34+G30+G27+G24+G22+G15+G13</f>
        <v>170249.25985344</v>
      </c>
      <c r="H37" s="34"/>
      <c r="I37" s="34"/>
      <c r="J37" s="34"/>
      <c r="K37" s="34"/>
    </row>
    <row r="38" customFormat="false" ht="15" hidden="false" customHeight="false" outlineLevel="0" collapsed="false">
      <c r="A38" s="35" t="s">
        <v>35</v>
      </c>
      <c r="B38" s="36" t="n">
        <f aca="false">SUM(B36-B37)</f>
        <v>9450</v>
      </c>
      <c r="C38" s="36" t="n">
        <f aca="false">SUM(C36-C37)</f>
        <v>9639</v>
      </c>
      <c r="D38" s="36" t="n">
        <f aca="false">SUM(D36-D37)</f>
        <v>9831.78</v>
      </c>
      <c r="E38" s="37" t="n">
        <f aca="false">SUM(E36-E37)</f>
        <v>10028.4156</v>
      </c>
      <c r="F38" s="38" t="n">
        <f aca="false">SUM(F36-F37)</f>
        <v>10228.983912</v>
      </c>
      <c r="G38" s="38" t="n">
        <f aca="false">SUM(G36-G37)</f>
        <v>10433.56359024</v>
      </c>
      <c r="H38" s="34"/>
      <c r="I38" s="34"/>
      <c r="J38" s="34"/>
      <c r="K38" s="34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23"/>
      <c r="G39" s="23"/>
      <c r="H39" s="23"/>
      <c r="I39" s="23"/>
      <c r="J39" s="34"/>
      <c r="K39" s="34"/>
    </row>
    <row r="40" customFormat="false" ht="12.75" hidden="false" customHeight="false" outlineLevel="0" collapsed="false">
      <c r="A40" s="41"/>
      <c r="B40" s="34"/>
      <c r="C40" s="34"/>
      <c r="D40" s="34"/>
      <c r="E40" s="34"/>
      <c r="F40" s="23"/>
      <c r="G40" s="23"/>
      <c r="H40" s="23"/>
      <c r="I40" s="23"/>
      <c r="J40" s="34"/>
      <c r="K40" s="34"/>
    </row>
    <row r="41" customFormat="false" ht="12.75" hidden="false" customHeight="false" outlineLevel="0" collapsed="false">
      <c r="A41" s="42"/>
      <c r="B41" s="43"/>
      <c r="C41" s="43"/>
      <c r="D41" s="43"/>
      <c r="E41" s="34"/>
      <c r="F41" s="23"/>
      <c r="G41" s="23"/>
      <c r="H41" s="23"/>
      <c r="I41" s="23"/>
      <c r="J41" s="34"/>
      <c r="K41" s="34"/>
    </row>
    <row r="42" customFormat="false" ht="12.75" hidden="false" customHeight="false" outlineLevel="0" collapsed="false">
      <c r="A42" s="44"/>
      <c r="B42" s="43"/>
      <c r="C42" s="43"/>
      <c r="D42" s="43"/>
      <c r="E42" s="34"/>
      <c r="F42" s="34"/>
      <c r="G42" s="34"/>
      <c r="H42" s="34"/>
      <c r="I42" s="34"/>
      <c r="J42" s="34"/>
      <c r="K42" s="34"/>
    </row>
    <row r="43" customFormat="false" ht="12.75" hidden="false" customHeight="false" outlineLevel="0" collapsed="false">
      <c r="A43" s="31"/>
      <c r="B43" s="34"/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45"/>
      <c r="B44" s="46"/>
      <c r="C44" s="46"/>
      <c r="D44" s="46"/>
      <c r="E44" s="46"/>
      <c r="F44" s="23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23"/>
    </row>
    <row r="46" customFormat="false" ht="12.75" hidden="false" customHeight="false" outlineLevel="0" collapsed="false">
      <c r="A46" s="46"/>
      <c r="B46" s="46"/>
      <c r="C46" s="46"/>
      <c r="D46" s="46"/>
      <c r="E46" s="46"/>
    </row>
    <row r="47" customFormat="false" ht="12.75" hidden="false" customHeight="false" outlineLevel="0" collapsed="false">
      <c r="A47" s="46"/>
      <c r="B47" s="46"/>
      <c r="C47" s="46"/>
      <c r="D47" s="46"/>
      <c r="E47" s="46"/>
    </row>
    <row r="48" customFormat="false" ht="12.75" hidden="false" customHeight="false" outlineLevel="0" collapsed="false">
      <c r="A48" s="46"/>
      <c r="B48" s="47"/>
      <c r="C48" s="47"/>
      <c r="D48" s="47"/>
      <c r="E48" s="47"/>
    </row>
    <row r="49" customFormat="false" ht="12.75" hidden="false" customHeight="false" outlineLevel="0" collapsed="false">
      <c r="A49" s="47"/>
      <c r="B49" s="48"/>
    </row>
    <row r="50" customFormat="false" ht="12.75" hidden="false" customHeight="false" outlineLevel="0" collapsed="false">
      <c r="A50" s="49"/>
      <c r="B50" s="48"/>
    </row>
    <row r="51" customFormat="false" ht="12.75" hidden="false" customHeight="false" outlineLevel="0" collapsed="false">
      <c r="A51" s="49"/>
      <c r="B51" s="48"/>
    </row>
    <row r="52" customFormat="false" ht="12.75" hidden="false" customHeight="false" outlineLevel="0" collapsed="false">
      <c r="A52" s="49"/>
      <c r="B52" s="48"/>
    </row>
    <row r="53" customFormat="false" ht="12.75" hidden="false" customHeight="false" outlineLevel="0" collapsed="false">
      <c r="A53" s="49"/>
      <c r="B53" s="48"/>
    </row>
    <row r="54" customFormat="false" ht="12.75" hidden="false" customHeight="false" outlineLevel="0" collapsed="false">
      <c r="A54" s="49"/>
    </row>
  </sheetData>
  <mergeCells count="2">
    <mergeCell ref="A1:G3"/>
    <mergeCell ref="F4:G4"/>
  </mergeCells>
  <printOptions headings="false" gridLines="false" gridLinesSet="true" horizontalCentered="true" verticalCentered="false"/>
  <pageMargins left="0.236111111111111" right="0.236111111111111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12.75" hidden="false" customHeight="false" outlineLevel="0" collapsed="false">
      <c r="A2" s="50"/>
      <c r="B2" s="51"/>
      <c r="C2" s="51"/>
      <c r="D2" s="51"/>
      <c r="E2" s="51"/>
      <c r="F2" s="51"/>
      <c r="G2" s="51"/>
      <c r="H2" s="52"/>
      <c r="I2" s="52"/>
      <c r="J2" s="27"/>
      <c r="K2" s="27"/>
      <c r="L2" s="27"/>
      <c r="M2" s="27"/>
      <c r="N2" s="27"/>
      <c r="O2" s="27"/>
      <c r="P2" s="27"/>
    </row>
    <row r="3" customFormat="false" ht="12.75" hidden="false" customHeight="false" outlineLevel="0" collapsed="false">
      <c r="A3" s="53"/>
      <c r="B3" s="10"/>
      <c r="C3" s="10"/>
      <c r="D3" s="10"/>
      <c r="E3" s="10"/>
      <c r="F3" s="10"/>
      <c r="G3" s="10"/>
      <c r="H3" s="27"/>
      <c r="I3" s="27"/>
      <c r="J3" s="27"/>
      <c r="K3" s="27"/>
      <c r="L3" s="27"/>
      <c r="M3" s="27"/>
      <c r="N3" s="27"/>
      <c r="O3" s="27"/>
      <c r="P3" s="27"/>
    </row>
    <row r="4" customFormat="false" ht="12.75" hidden="false" customHeight="false" outlineLevel="0" collapsed="false">
      <c r="A4" s="54"/>
      <c r="B4" s="10"/>
      <c r="C4" s="10"/>
      <c r="D4" s="10"/>
      <c r="E4" s="10"/>
      <c r="F4" s="10"/>
      <c r="G4" s="10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2.75" hidden="false" customHeight="false" outlineLevel="0" collapsed="false">
      <c r="A8" s="55"/>
      <c r="B8" s="56"/>
      <c r="C8" s="56"/>
      <c r="D8" s="56"/>
      <c r="E8" s="56"/>
      <c r="F8" s="56"/>
      <c r="G8" s="56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55"/>
      <c r="B9" s="56"/>
      <c r="C9" s="56"/>
      <c r="D9" s="56"/>
      <c r="E9" s="56"/>
      <c r="F9" s="56"/>
      <c r="G9" s="56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2.75" hidden="false" customHeight="false" outlineLevel="0" collapsed="false">
      <c r="A13" s="57"/>
      <c r="B13" s="58"/>
      <c r="C13" s="58"/>
      <c r="D13" s="58"/>
      <c r="E13" s="58"/>
      <c r="F13" s="58"/>
      <c r="G13" s="58"/>
      <c r="H13" s="59"/>
      <c r="I13" s="27"/>
      <c r="J13" s="27"/>
      <c r="K13" s="27"/>
      <c r="L13" s="27"/>
      <c r="M13" s="27"/>
      <c r="N13" s="27"/>
      <c r="O13" s="60"/>
      <c r="P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61"/>
      <c r="P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7:50:52Z</dcterms:created>
  <dc:creator>ALESSANDRO</dc:creator>
  <dc:description/>
  <dc:language>en-US</dc:language>
  <cp:lastModifiedBy>sociali5</cp:lastModifiedBy>
  <cp:lastPrinted>2019-05-06T10:17:26Z</cp:lastPrinted>
  <dcterms:modified xsi:type="dcterms:W3CDTF">2019-05-06T10:19:22Z</dcterms:modified>
  <cp:revision>0</cp:revision>
  <dc:subject/>
  <dc:title/>
</cp:coreProperties>
</file>